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087</t>
  </si>
  <si>
    <t xml:space="preserve">凤冈县兴盛农产品有限责任公司</t>
  </si>
  <si>
    <t xml:space="preserve">贵州省遵义市凤冈县土溪镇三河社区街上组</t>
  </si>
  <si>
    <t xml:space="preserve">贵州</t>
  </si>
  <si>
    <t xml:space="preserve">土溪皮蛋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约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）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085</t>
  </si>
  <si>
    <t xml:space="preserve">贵州省凤冈县高达食品有限公司</t>
  </si>
  <si>
    <t xml:space="preserve">贵州省遵义市凤冈县石径乡街上</t>
  </si>
  <si>
    <t xml:space="preserve">松花皮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约</t>
    </r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）</t>
    </r>
  </si>
  <si>
    <t xml:space="preserve">PP19520000703300086</t>
  </si>
  <si>
    <t xml:space="preserve">贵州省凤冈县禽旺食品有限公司</t>
  </si>
  <si>
    <t xml:space="preserve">贵州省遵义市凤冈县土溪镇三河社区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约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4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30</v>
      </c>
      <c r="I4" s="13" t="n">
        <v>43481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8</v>
      </c>
      <c r="G5" s="12" t="s">
        <v>19</v>
      </c>
      <c r="H5" s="11" t="s">
        <v>34</v>
      </c>
      <c r="I5" s="13" t="n">
        <v>43539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