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504</t>
  </si>
  <si>
    <t xml:space="preserve">赫章县农特产品开发有限公司</t>
  </si>
  <si>
    <t xml:space="preserve">贵州省毕节市赫章县城关镇小河西二路</t>
  </si>
  <si>
    <t xml:space="preserve">贵州省</t>
  </si>
  <si>
    <t xml:space="preserve">核桃糖</t>
  </si>
  <si>
    <r>
      <rPr>
        <sz val="9"/>
        <rFont val="SimSun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2018-10-12</t>
  </si>
  <si>
    <t xml:space="preserve">糖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t xml:space="preserve">2019.4.1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3.83"/>
    <col collapsed="false" customWidth="true" hidden="false" outlineLevel="0" max="4" min="4" style="1" width="28.74"/>
    <col collapsed="false" customWidth="true" hidden="false" outlineLevel="0" max="5" min="5" style="1" width="26.7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6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5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1:A2 A4:A65536">
    <cfRule type="expression" priority="5" aboveAverage="0" equalAverage="0" bottom="0" percent="0" rank="0" text="" dxfId="5">
      <formula>AND(COUNTIF($A$1:$A$2,A1)+COUNTIF($A$4:$A$65536,A1)&gt;1,NOT(ISBLANK(A1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09T09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